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33043840"/>
        <c:axId val="66624324"/>
      </c:scatterChart>
      <c:valAx>
        <c:axId val="33043840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4324"/>
        <c:crossesAt val="0"/>
        <c:crossBetween val="midCat"/>
      </c:valAx>
      <c:valAx>
        <c:axId val="6662432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438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